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26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26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38">
          <cell r="E138">
            <v>0</v>
          </cell>
          <cell r="F138">
            <v>0</v>
          </cell>
          <cell r="G138">
            <v>0</v>
          </cell>
          <cell r="H138">
            <v>0</v>
          </cell>
        </row>
        <row r="138">
          <cell r="J138">
            <v>0</v>
          </cell>
          <cell r="K138">
            <v>0</v>
          </cell>
        </row>
        <row r="138">
          <cell r="M138">
            <v>7301.04</v>
          </cell>
          <cell r="N138">
            <v>4174.65</v>
          </cell>
          <cell r="O138">
            <v>0</v>
          </cell>
          <cell r="P138">
            <v>0</v>
          </cell>
          <cell r="Q138">
            <v>0</v>
          </cell>
          <cell r="R138">
            <v>1137.6</v>
          </cell>
          <cell r="S138">
            <v>0</v>
          </cell>
          <cell r="T138">
            <v>26878.08</v>
          </cell>
          <cell r="U138">
            <v>21678.088</v>
          </cell>
          <cell r="V138">
            <v>3750.37</v>
          </cell>
          <cell r="W138">
            <v>0</v>
          </cell>
        </row>
        <row r="138">
          <cell r="Y138">
            <v>0</v>
          </cell>
          <cell r="Z138">
            <v>28905.888</v>
          </cell>
          <cell r="AA138">
            <v>0</v>
          </cell>
          <cell r="AB138">
            <v>34573.4205</v>
          </cell>
          <cell r="AC138">
            <v>1677.4</v>
          </cell>
          <cell r="AD138">
            <v>794.16</v>
          </cell>
          <cell r="AE138">
            <v>0</v>
          </cell>
        </row>
        <row r="138">
          <cell r="AG138">
            <v>14083.85</v>
          </cell>
          <cell r="AH138">
            <v>36618.01</v>
          </cell>
        </row>
        <row r="138">
          <cell r="AL138">
            <v>224001.8</v>
          </cell>
          <cell r="AM138">
            <v>8000.04</v>
          </cell>
        </row>
        <row r="138">
          <cell r="AO138">
            <v>241872.53</v>
          </cell>
          <cell r="AP138">
            <v>0</v>
          </cell>
        </row>
        <row r="138">
          <cell r="AR138">
            <v>87633.82</v>
          </cell>
          <cell r="AS138">
            <v>6859.73</v>
          </cell>
        </row>
        <row r="138">
          <cell r="AU138">
            <v>30848.21</v>
          </cell>
          <cell r="AV138">
            <v>37621.78</v>
          </cell>
          <cell r="AW138">
            <v>5304.02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38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38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38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38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39491.37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38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38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11475.69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38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38)</f>
        <v>4174.65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38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38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38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38)</f>
        <v>1137.6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38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38)</f>
        <v>26878.08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38)</f>
        <v>21678.088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38)</f>
        <v>3750.37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38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65950.8685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38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38)</f>
        <v>28905.888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38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38)</f>
        <v>34573.4205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38)</f>
        <v>1677.4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38)</f>
        <v>794.16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38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50701.86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38)</f>
        <v>14083.8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38)</f>
        <v>36618.01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38)</f>
        <v>30848.21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212420.7665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262850.05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38)</f>
        <v>224001.8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38)</f>
        <v>8000.04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38)</f>
        <v>30848.21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279494.31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38)</f>
        <v>241872.53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38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38)</f>
        <v>37621.78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99797.57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38)</f>
        <v>87633.82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38)</f>
        <v>6859.73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38)</f>
        <v>5304.02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23:44Z</cp:lastPrinted>
  <dcterms:modified xsi:type="dcterms:W3CDTF">2024-02-16T07:23:48Z</dcterms:modified>
  <cp:revision>0</cp:revision>
  <dc:subject/>
  <dc:title/>
</cp:coreProperties>
</file>